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オリンピック開催日一覧表</t>
  </si>
  <si>
    <t xml:space="preserve">オリンピック</t>
  </si>
  <si>
    <t xml:space="preserve">開催日</t>
  </si>
  <si>
    <t xml:space="preserve">年</t>
  </si>
  <si>
    <t xml:space="preserve">月</t>
  </si>
  <si>
    <t xml:space="preserve">日</t>
  </si>
  <si>
    <t xml:space="preserve">和暦の年</t>
  </si>
  <si>
    <r>
      <rPr>
        <sz val="14"/>
        <rFont val="Times New Roman"/>
        <family val="1"/>
      </rPr>
      <t xml:space="preserve">N</t>
    </r>
    <r>
      <rPr>
        <sz val="11"/>
        <color rgb="FF333300"/>
        <rFont val="Times New Roman"/>
        <family val="1"/>
      </rPr>
      <t xml:space="preserve">AGANO  1998</t>
    </r>
  </si>
  <si>
    <r>
      <rPr>
        <sz val="14"/>
        <rFont val="Times New Roman"/>
        <family val="1"/>
      </rPr>
      <t xml:space="preserve">S</t>
    </r>
    <r>
      <rPr>
        <sz val="11"/>
        <color rgb="FF333300"/>
        <rFont val="Times New Roman"/>
        <family val="1"/>
      </rPr>
      <t xml:space="preserve">YDNEY  2000</t>
    </r>
  </si>
  <si>
    <r>
      <rPr>
        <sz val="14"/>
        <rFont val="Times New Roman"/>
        <family val="1"/>
      </rPr>
      <t xml:space="preserve">S</t>
    </r>
    <r>
      <rPr>
        <sz val="11"/>
        <color rgb="FF333300"/>
        <rFont val="Times New Roman"/>
        <family val="1"/>
      </rPr>
      <t xml:space="preserve">ALT LAKE CITY  2002</t>
    </r>
  </si>
  <si>
    <r>
      <rPr>
        <sz val="14"/>
        <rFont val="Times New Roman"/>
        <family val="1"/>
      </rPr>
      <t xml:space="preserve">A</t>
    </r>
    <r>
      <rPr>
        <sz val="11"/>
        <color rgb="FF333300"/>
        <rFont val="Times New Roman"/>
        <family val="1"/>
      </rPr>
      <t xml:space="preserve">THENS  200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Noto Sans"/>
      <family val="2"/>
    </font>
    <font>
      <b val="true"/>
      <sz val="11"/>
      <color rgb="FF993366"/>
      <name val="Noto Sans"/>
      <family val="2"/>
    </font>
    <font>
      <sz val="14"/>
      <name val="Times New Roman"/>
      <family val="1"/>
    </font>
    <font>
      <sz val="11"/>
      <color rgb="FF333300"/>
      <name val="Times New Roman"/>
      <family val="1"/>
    </font>
    <font>
      <b val="true"/>
      <sz val="8"/>
      <color rgb="FF9933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hair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10.87"/>
    <col collapsed="false" customWidth="true" hidden="false" outlineLevel="0" max="3" min="3" style="0" width="5.87"/>
    <col collapsed="false" customWidth="true" hidden="false" outlineLevel="0" max="5" min="4" style="0" width="4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</row>
    <row r="4" customFormat="false" ht="18.75" hidden="false" customHeight="false" outlineLevel="0" collapsed="false">
      <c r="A4" s="6" t="s">
        <v>7</v>
      </c>
      <c r="B4" s="7" t="n">
        <v>35833</v>
      </c>
      <c r="C4" s="8" t="n">
        <f aca="false">YEAR(B4)</f>
        <v>1998</v>
      </c>
      <c r="D4" s="8" t="n">
        <f aca="false">MONTH(B4)</f>
        <v>2</v>
      </c>
      <c r="E4" s="9" t="n">
        <f aca="false">DAY(B4)</f>
        <v>7</v>
      </c>
      <c r="F4" s="0" t="n">
        <f aca="false">VALUE(TEXT(B4,"e"))</f>
        <v>758</v>
      </c>
    </row>
    <row r="5" customFormat="false" ht="18.75" hidden="false" customHeight="false" outlineLevel="0" collapsed="false">
      <c r="A5" s="6" t="s">
        <v>8</v>
      </c>
      <c r="B5" s="7" t="n">
        <v>36784</v>
      </c>
      <c r="C5" s="8" t="n">
        <f aca="false">YEAR(B5)</f>
        <v>2000</v>
      </c>
      <c r="D5" s="8" t="n">
        <f aca="false">MONTH(B5)</f>
        <v>9</v>
      </c>
      <c r="E5" s="9" t="n">
        <f aca="false">DAY(B5)</f>
        <v>15</v>
      </c>
      <c r="F5" s="0" t="n">
        <f aca="false">VALUE(TEXT(B5,"e"))</f>
        <v>760</v>
      </c>
    </row>
    <row r="6" customFormat="false" ht="18.75" hidden="false" customHeight="false" outlineLevel="0" collapsed="false">
      <c r="A6" s="6" t="s">
        <v>9</v>
      </c>
      <c r="B6" s="7" t="n">
        <v>37295</v>
      </c>
      <c r="C6" s="8" t="n">
        <f aca="false">YEAR(B6)</f>
        <v>2002</v>
      </c>
      <c r="D6" s="8" t="n">
        <f aca="false">MONTH(B6)</f>
        <v>2</v>
      </c>
      <c r="E6" s="9" t="n">
        <f aca="false">DAY(B6)</f>
        <v>8</v>
      </c>
      <c r="F6" s="0" t="n">
        <f aca="false">VALUE(TEXT(B6,"e"))</f>
        <v>762</v>
      </c>
    </row>
    <row r="7" customFormat="false" ht="18.75" hidden="false" customHeight="false" outlineLevel="0" collapsed="false">
      <c r="A7" s="6" t="s">
        <v>10</v>
      </c>
      <c r="B7" s="7" t="n">
        <v>38212</v>
      </c>
      <c r="C7" s="8" t="n">
        <f aca="false">YEAR(B7)</f>
        <v>2004</v>
      </c>
      <c r="D7" s="8" t="n">
        <f aca="false">MONTH(B7)</f>
        <v>8</v>
      </c>
      <c r="E7" s="9" t="n">
        <f aca="false">DAY(B7)</f>
        <v>13</v>
      </c>
      <c r="F7" s="0" t="n">
        <f aca="false">VALUE(TEXT(B7,"e"))</f>
        <v>76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05-21T09:32:36Z</dcterms:modified>
  <cp:revision>0</cp:revision>
  <dc:subject/>
  <dc:title/>
</cp:coreProperties>
</file>